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ro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troit!$A$1:$A$13</c:f>
              <c:numCache>
                <c:formatCode>General</c:formatCode>
                <c:ptCount val="13"/>
                <c:pt idx="0">
                  <c:v>260.35</c:v>
                </c:pt>
                <c:pt idx="1">
                  <c:v>269.8</c:v>
                </c:pt>
                <c:pt idx="2">
                  <c:v>272.04</c:v>
                </c:pt>
                <c:pt idx="3">
                  <c:v>272.96</c:v>
                </c:pt>
                <c:pt idx="4">
                  <c:v>272.51</c:v>
                </c:pt>
                <c:pt idx="5">
                  <c:v>261.34</c:v>
                </c:pt>
                <c:pt idx="6">
                  <c:v>268.89</c:v>
                </c:pt>
                <c:pt idx="7">
                  <c:v>295.99</c:v>
                </c:pt>
                <c:pt idx="8">
                  <c:v>319.87</c:v>
                </c:pt>
                <c:pt idx="9">
                  <c:v>341.43</c:v>
                </c:pt>
                <c:pt idx="10">
                  <c:v>356.59</c:v>
                </c:pt>
                <c:pt idx="11">
                  <c:v>376.69</c:v>
                </c:pt>
                <c:pt idx="12">
                  <c:v>390.19</c:v>
                </c:pt>
              </c:numCache>
            </c:numRef>
          </c:xVal>
          <c:yVal>
            <c:numRef>
              <c:f>detroit!$B$1:$B$13</c:f>
              <c:numCache>
                <c:formatCode>General</c:formatCode>
                <c:ptCount val="13"/>
                <c:pt idx="0">
                  <c:v>11</c:v>
                </c:pt>
                <c:pt idx="1">
                  <c:v>7</c:v>
                </c:pt>
                <c:pt idx="2">
                  <c:v>5.2</c:v>
                </c:pt>
                <c:pt idx="3">
                  <c:v>4.3</c:v>
                </c:pt>
                <c:pt idx="4">
                  <c:v>3.5</c:v>
                </c:pt>
                <c:pt idx="5">
                  <c:v>3.2</c:v>
                </c:pt>
                <c:pt idx="6">
                  <c:v>4.1</c:v>
                </c:pt>
                <c:pt idx="7">
                  <c:v>3.9</c:v>
                </c:pt>
                <c:pt idx="8">
                  <c:v>3.6</c:v>
                </c:pt>
                <c:pt idx="9">
                  <c:v>7.1</c:v>
                </c:pt>
                <c:pt idx="10">
                  <c:v>8.4</c:v>
                </c:pt>
                <c:pt idx="11">
                  <c:v>7.7</c:v>
                </c:pt>
                <c:pt idx="12">
                  <c:v>6.3</c:v>
                </c:pt>
              </c:numCache>
            </c:numRef>
          </c:yVal>
          <c:smooth val="0"/>
        </c:ser>
        <c:axId val="85865276"/>
        <c:axId val="81360293"/>
      </c:scatterChart>
      <c:valAx>
        <c:axId val="85865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293"/>
        <c:crossesAt val="0"/>
        <c:crossBetween val="midCat"/>
      </c:valAx>
      <c:valAx>
        <c:axId val="81360293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60.35</v>
      </c>
      <c r="B1" s="0" t="n">
        <v>11</v>
      </c>
      <c r="C1" s="0" t="n">
        <v>455.5</v>
      </c>
      <c r="D1" s="0" t="n">
        <v>178.15</v>
      </c>
      <c r="E1" s="0" t="n">
        <v>133.9</v>
      </c>
      <c r="F1" s="0" t="n">
        <v>93.4</v>
      </c>
      <c r="G1" s="0" t="n">
        <v>8.6</v>
      </c>
    </row>
    <row r="2" customFormat="false" ht="12.75" hidden="false" customHeight="false" outlineLevel="0" collapsed="false">
      <c r="A2" s="0" t="n">
        <v>269.8</v>
      </c>
      <c r="B2" s="0" t="n">
        <v>7</v>
      </c>
      <c r="C2" s="0" t="n">
        <v>480.2</v>
      </c>
      <c r="D2" s="0" t="n">
        <v>156.41</v>
      </c>
      <c r="E2" s="0" t="n">
        <v>137.6</v>
      </c>
      <c r="F2" s="0" t="n">
        <v>88.5</v>
      </c>
      <c r="G2" s="0" t="n">
        <v>8.9</v>
      </c>
    </row>
    <row r="3" customFormat="false" ht="12.75" hidden="false" customHeight="false" outlineLevel="0" collapsed="false">
      <c r="A3" s="0" t="n">
        <v>272.04</v>
      </c>
      <c r="B3" s="0" t="n">
        <v>5.2</v>
      </c>
      <c r="C3" s="0" t="n">
        <v>506.1</v>
      </c>
      <c r="D3" s="0" t="n">
        <v>198.02</v>
      </c>
      <c r="E3" s="0" t="n">
        <v>143.6</v>
      </c>
      <c r="F3" s="0" t="n">
        <v>94.4</v>
      </c>
      <c r="G3" s="0" t="n">
        <v>8.52</v>
      </c>
    </row>
    <row r="4" customFormat="false" ht="12.75" hidden="false" customHeight="false" outlineLevel="0" collapsed="false">
      <c r="A4" s="0" t="n">
        <v>272.96</v>
      </c>
      <c r="B4" s="0" t="n">
        <v>4.3</v>
      </c>
      <c r="C4" s="0" t="n">
        <v>535.8</v>
      </c>
      <c r="D4" s="0" t="n">
        <v>222.1</v>
      </c>
      <c r="E4" s="0" t="n">
        <v>150.3</v>
      </c>
      <c r="F4" s="0" t="n">
        <v>92</v>
      </c>
      <c r="G4" s="0" t="n">
        <v>8.89</v>
      </c>
    </row>
    <row r="5" customFormat="false" ht="12.75" hidden="false" customHeight="false" outlineLevel="0" collapsed="false">
      <c r="A5" s="0" t="n">
        <v>272.51</v>
      </c>
      <c r="B5" s="0" t="n">
        <v>3.5</v>
      </c>
      <c r="C5" s="0" t="n">
        <v>576</v>
      </c>
      <c r="D5" s="0" t="n">
        <v>301.92</v>
      </c>
      <c r="E5" s="0" t="n">
        <v>164.3</v>
      </c>
      <c r="F5" s="0" t="n">
        <v>91</v>
      </c>
      <c r="G5" s="0" t="n">
        <v>13.07</v>
      </c>
    </row>
    <row r="6" customFormat="false" ht="12.75" hidden="false" customHeight="false" outlineLevel="0" collapsed="false">
      <c r="A6" s="0" t="n">
        <v>261.34</v>
      </c>
      <c r="B6" s="0" t="n">
        <v>3.2</v>
      </c>
      <c r="C6" s="0" t="n">
        <v>601.7</v>
      </c>
      <c r="D6" s="0" t="n">
        <v>391.22</v>
      </c>
      <c r="E6" s="0" t="n">
        <v>179.5</v>
      </c>
      <c r="F6" s="0" t="n">
        <v>87.4</v>
      </c>
      <c r="G6" s="0" t="n">
        <v>14.57</v>
      </c>
    </row>
    <row r="7" customFormat="false" ht="12.75" hidden="false" customHeight="false" outlineLevel="0" collapsed="false">
      <c r="A7" s="0" t="n">
        <v>268.89</v>
      </c>
      <c r="B7" s="0" t="n">
        <v>4.1</v>
      </c>
      <c r="C7" s="0" t="n">
        <v>577.3</v>
      </c>
      <c r="D7" s="0" t="n">
        <v>665.56</v>
      </c>
      <c r="E7" s="0" t="n">
        <v>187.5</v>
      </c>
      <c r="F7" s="0" t="n">
        <v>88.3</v>
      </c>
      <c r="G7" s="0" t="n">
        <v>21.36</v>
      </c>
    </row>
    <row r="8" customFormat="false" ht="12.75" hidden="false" customHeight="false" outlineLevel="0" collapsed="false">
      <c r="A8" s="0" t="n">
        <v>295.99</v>
      </c>
      <c r="B8" s="0" t="n">
        <v>3.9</v>
      </c>
      <c r="C8" s="0" t="n">
        <v>596.9</v>
      </c>
      <c r="D8" s="0" t="n">
        <v>1131.21</v>
      </c>
      <c r="E8" s="0" t="n">
        <v>195.4</v>
      </c>
      <c r="F8" s="0" t="n">
        <v>86.1</v>
      </c>
      <c r="G8" s="0" t="n">
        <v>28.03</v>
      </c>
    </row>
    <row r="9" customFormat="false" ht="12.75" hidden="false" customHeight="false" outlineLevel="0" collapsed="false">
      <c r="A9" s="0" t="n">
        <v>319.87</v>
      </c>
      <c r="B9" s="0" t="n">
        <v>3.6</v>
      </c>
      <c r="C9" s="0" t="n">
        <v>613.5</v>
      </c>
      <c r="D9" s="0" t="n">
        <v>837.6</v>
      </c>
      <c r="E9" s="0" t="n">
        <v>210.3</v>
      </c>
      <c r="F9" s="0" t="n">
        <v>79</v>
      </c>
      <c r="G9" s="0" t="n">
        <v>31.49</v>
      </c>
    </row>
    <row r="10" customFormat="false" ht="12.75" hidden="false" customHeight="false" outlineLevel="0" collapsed="false">
      <c r="A10" s="0" t="n">
        <v>341.43</v>
      </c>
      <c r="B10" s="0" t="n">
        <v>7.1</v>
      </c>
      <c r="C10" s="0" t="n">
        <v>569.3</v>
      </c>
      <c r="D10" s="0" t="n">
        <v>794.9</v>
      </c>
      <c r="E10" s="0" t="n">
        <v>223.8</v>
      </c>
      <c r="F10" s="0" t="n">
        <v>73.9</v>
      </c>
      <c r="G10" s="0" t="n">
        <v>37.39</v>
      </c>
    </row>
    <row r="11" customFormat="false" ht="12.75" hidden="false" customHeight="false" outlineLevel="0" collapsed="false">
      <c r="A11" s="0" t="n">
        <v>356.59</v>
      </c>
      <c r="B11" s="0" t="n">
        <v>8.4</v>
      </c>
      <c r="C11" s="0" t="n">
        <v>548.8</v>
      </c>
      <c r="D11" s="0" t="n">
        <v>817.74</v>
      </c>
      <c r="E11" s="0" t="n">
        <v>227.7</v>
      </c>
      <c r="F11" s="0" t="n">
        <v>63.4</v>
      </c>
      <c r="G11" s="0" t="n">
        <v>46.26</v>
      </c>
    </row>
    <row r="12" customFormat="false" ht="12.75" hidden="false" customHeight="false" outlineLevel="0" collapsed="false">
      <c r="A12" s="0" t="n">
        <v>376.69</v>
      </c>
      <c r="B12" s="0" t="n">
        <v>7.7</v>
      </c>
      <c r="C12" s="0" t="n">
        <v>563.4</v>
      </c>
      <c r="D12" s="0" t="n">
        <v>583.17</v>
      </c>
      <c r="E12" s="0" t="n">
        <v>230.9</v>
      </c>
      <c r="F12" s="0" t="n">
        <v>62.5</v>
      </c>
      <c r="G12" s="0" t="n">
        <v>47.24</v>
      </c>
    </row>
    <row r="13" customFormat="false" ht="12.75" hidden="false" customHeight="false" outlineLevel="0" collapsed="false">
      <c r="A13" s="0" t="n">
        <v>390.19</v>
      </c>
      <c r="B13" s="0" t="n">
        <v>6.3</v>
      </c>
      <c r="C13" s="0" t="n">
        <v>609.3</v>
      </c>
      <c r="D13" s="0" t="n">
        <v>709.59</v>
      </c>
      <c r="E13" s="0" t="n">
        <v>230.2</v>
      </c>
      <c r="F13" s="0" t="n">
        <v>58.9</v>
      </c>
      <c r="G13" s="0" t="n">
        <v>52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23:52:20Z</dcterms:created>
  <dc:creator>Matt Ward</dc:creator>
  <dc:description/>
  <dc:language>en-US</dc:language>
  <cp:lastModifiedBy>Matt Ward</cp:lastModifiedBy>
  <cp:revision>0</cp:revision>
  <dc:subject/>
  <dc:title/>
</cp:coreProperties>
</file>